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222" sheetId="1" state="visible" r:id="rId2"/>
  </sheets>
  <definedNames>
    <definedName function="false" hidden="false" localSheetId="0" name="_xlnm.Print_Area" vbProcedure="false">SP111222!$P$37:$Z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1">
  <si>
    <t xml:space="preserve">Board of Directors</t>
  </si>
  <si>
    <t xml:space="preserve">أعضاء مجلس الإدارة </t>
  </si>
  <si>
    <t xml:space="preserve">BANK OF JORDAN</t>
  </si>
  <si>
    <t xml:space="preserve">بنك الاردن</t>
  </si>
  <si>
    <t xml:space="preserve">Tawfiq Fakhouri / Chairman</t>
  </si>
  <si>
    <r>
      <rPr>
        <sz val="10"/>
        <rFont val="Noto Sans Devanagari"/>
        <family val="2"/>
      </rPr>
      <t xml:space="preserve">توفيق فاخور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60</t>
  </si>
  <si>
    <t xml:space="preserve">تاريخ التأسيس  </t>
  </si>
  <si>
    <t xml:space="preserve">Mouloud Abd Al-Gader / Vice</t>
  </si>
  <si>
    <r>
      <rPr>
        <sz val="10"/>
        <rFont val="Noto Sans Devanagari"/>
        <family val="2"/>
      </rPr>
      <t xml:space="preserve">مولود عبد القاد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Shamisani</t>
  </si>
  <si>
    <t xml:space="preserve">عمان - الشميساني</t>
  </si>
  <si>
    <t xml:space="preserve">العنوان  </t>
  </si>
  <si>
    <t xml:space="preserve">Dr. Abdel Rahman Touq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بد الرحمن طوقان</t>
    </r>
  </si>
  <si>
    <t xml:space="preserve">  Telephone         </t>
  </si>
  <si>
    <t xml:space="preserve">(5696329)(5696277)</t>
  </si>
  <si>
    <t xml:space="preserve">تلفون  </t>
  </si>
  <si>
    <t xml:space="preserve">Dr. Abdalla Al - Khatib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عبدالله الخطيب</t>
    </r>
  </si>
  <si>
    <t xml:space="preserve">  P.O.Box              </t>
  </si>
  <si>
    <t xml:space="preserve">(2140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Samer Fakhouri</t>
  </si>
  <si>
    <t xml:space="preserve">سامر فاخوري</t>
  </si>
  <si>
    <t xml:space="preserve"> E-Mail</t>
  </si>
  <si>
    <t xml:space="preserve">boj@go.com.jo</t>
  </si>
  <si>
    <t xml:space="preserve">البريد الالكتروني</t>
  </si>
  <si>
    <t xml:space="preserve">Azar Bawab</t>
  </si>
  <si>
    <t xml:space="preserve">عازر بواب</t>
  </si>
  <si>
    <t xml:space="preserve">  Fax                      </t>
  </si>
  <si>
    <t xml:space="preserve">(5696291)</t>
  </si>
  <si>
    <t xml:space="preserve">فاكس  </t>
  </si>
  <si>
    <t xml:space="preserve">Lulu'a Trading Co.</t>
  </si>
  <si>
    <t xml:space="preserve">شركة اللؤلؤة التجارية</t>
  </si>
  <si>
    <t xml:space="preserve">  No. of Branches </t>
  </si>
  <si>
    <t xml:space="preserve">(65)</t>
  </si>
  <si>
    <t xml:space="preserve">(5)</t>
  </si>
  <si>
    <t xml:space="preserve">عدد الفروع  </t>
  </si>
  <si>
    <t xml:space="preserve">Al-Ikbal Jordanian Co.</t>
  </si>
  <si>
    <t xml:space="preserve">شركة الاقبال الاردنية للتجارة العامة</t>
  </si>
  <si>
    <t xml:space="preserve">Al-Ikbal Financial Investments</t>
  </si>
  <si>
    <t xml:space="preserve">شركة الاقبال للاستثمارات المالية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Arabian Gulf Generl Inv. Co.</t>
  </si>
  <si>
    <t xml:space="preserve">شركة الخليج العربي للاستثمارات </t>
  </si>
  <si>
    <t xml:space="preserve">Legal Counselor   </t>
  </si>
  <si>
    <t xml:space="preserve">Osamah Sukari</t>
  </si>
  <si>
    <t xml:space="preserve">أسامه سكري</t>
  </si>
  <si>
    <t xml:space="preserve">المستشار القانوني</t>
  </si>
  <si>
    <t xml:space="preserve"> والنقليات العامة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banking businesses inside the</t>
  </si>
  <si>
    <r>
      <rPr>
        <sz val="10"/>
        <rFont val="Noto Sans Devanagari"/>
        <family val="2"/>
      </rPr>
      <t xml:space="preserve">القيام بجميع أعمال البنوك داخل المملكة وخارجها</t>
    </r>
    <r>
      <rPr>
        <sz val="10"/>
        <rFont val="Arabic Transparent"/>
        <family val="0"/>
        <charset val="178"/>
      </rPr>
      <t xml:space="preserve">.</t>
    </r>
  </si>
  <si>
    <t xml:space="preserve">Mohammad Al-Qasem</t>
  </si>
  <si>
    <t xml:space="preserve">محمد القاسم</t>
  </si>
  <si>
    <t xml:space="preserve">Kingdom and abroad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l- Ikbal Jordanian Co.</t>
  </si>
  <si>
    <t xml:space="preserve">شركة الاقبال الاردنية للتجارة الاردنية</t>
  </si>
  <si>
    <t xml:space="preserve">-1</t>
  </si>
  <si>
    <t xml:space="preserve">اردنيون</t>
  </si>
  <si>
    <t xml:space="preserve">2-</t>
  </si>
  <si>
    <t xml:space="preserve">Tawfiq Fakhouri</t>
  </si>
  <si>
    <t xml:space="preserve">توفيق فاخوري</t>
  </si>
  <si>
    <t xml:space="preserve">-2</t>
  </si>
  <si>
    <t xml:space="preserve">غير أردنيـيـن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 القيمة السوقية للسهم</t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 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نقد واستثمارات</t>
  </si>
  <si>
    <t xml:space="preserve">قامت الشركة بتاريخ 1997/11/15 بزيادة راسمالها من 10.5 مليون دينار الى 15.75 مليون عن طريق رسملة  5.25</t>
  </si>
  <si>
    <t xml:space="preserve"> قروض وتسهيلات</t>
  </si>
  <si>
    <t xml:space="preserve"> مليون دينار، كما قامت الشركة خلال عام 1997 بزيادة راسمالها الى 21 مليون دينار عن طريق طرح 5.25 مليون</t>
  </si>
  <si>
    <t xml:space="preserve">موجودات أخرى</t>
  </si>
  <si>
    <t xml:space="preserve">  سهم للاكتتاب الخاص  .</t>
  </si>
  <si>
    <t xml:space="preserve"> مجموع الموجودات</t>
  </si>
  <si>
    <t xml:space="preserve">الودائع</t>
  </si>
  <si>
    <t xml:space="preserve">Capital increased to JD ( 21 ) million through:</t>
  </si>
  <si>
    <t xml:space="preserve">مطلوبات أخرى</t>
  </si>
  <si>
    <t xml:space="preserve">1- Capitalization of JD ( 5.25 ) million  on 15/11/1997.</t>
  </si>
  <si>
    <t xml:space="preserve"> المطلوبات للغير</t>
  </si>
  <si>
    <t xml:space="preserve">2- Private sub. of ( 5.25 ) million shares in 1997.</t>
  </si>
  <si>
    <t xml:space="preserve">مجموع المطلوبات وحقوق المساهمين</t>
  </si>
  <si>
    <t xml:space="preserve"> صافي الربح قبل الضرائب</t>
  </si>
  <si>
    <t xml:space="preserve"> صافي الربح بعد الضرائب</t>
  </si>
  <si>
    <t xml:space="preserve"> 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&quot;"/>
    <numFmt numFmtId="172" formatCode="#,##0.000_);[RED]\(#,##0.000\)"/>
    <numFmt numFmtId="173" formatCode="[$-409]#,##0_);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</font>
    <font>
      <sz val="12"/>
      <name val="Times New Roman"/>
      <family val="1"/>
    </font>
    <font>
      <sz val="8"/>
      <name val="Noto Sans Devanagari"/>
      <family val="2"/>
    </font>
    <font>
      <sz val="11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682956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13412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45812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38360" y="774396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0676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867744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38360" y="957276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990612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1822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496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03012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33504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294452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23036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385892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44932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47542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38360" y="15068520"/>
          <a:ext cx="2078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80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175920" y="6848640"/>
          <a:ext cx="1822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17228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0676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7800</xdr:rowOff>
    </xdr:from>
    <xdr:to>
      <xdr:col>17</xdr:col>
      <xdr:colOff>1822320</xdr:colOff>
      <xdr:row>42</xdr:row>
      <xdr:rowOff>266400</xdr:rowOff>
    </xdr:to>
    <xdr:sp>
      <xdr:nvSpPr>
        <xdr:cNvPr id="21" name="Text 25"/>
        <xdr:cNvSpPr/>
      </xdr:nvSpPr>
      <xdr:spPr>
        <a:xfrm>
          <a:off x="12175920" y="83818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7</xdr:col>
      <xdr:colOff>33980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8982000"/>
          <a:ext cx="3385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</a:t>
          </a:r>
          <a:r>
            <a:rPr b="0" lang="en-US" sz="1100" spc="-1" strike="noStrike">
              <a:latin typeface="Times New Roman"/>
            </a:rPr>
            <a:t>t</a:t>
          </a:r>
          <a:r>
            <a:rPr b="0" lang="en-US" sz="900" spc="-1" strike="noStrike">
              <a:latin typeface="Times New Roman"/>
            </a:rPr>
            <a:t> Cap.</a:t>
          </a:r>
          <a:r>
            <a:rPr b="1" lang="en-US" sz="900" spc="-1" strike="noStrike">
              <a:latin typeface="Times New Roman"/>
            </a:rPr>
            <a:t>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8720</xdr:rowOff>
    </xdr:from>
    <xdr:to>
      <xdr:col>17</xdr:col>
      <xdr:colOff>186228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27720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958212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98964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7800</xdr:rowOff>
    </xdr:from>
    <xdr:to>
      <xdr:col>17</xdr:col>
      <xdr:colOff>1893960</xdr:colOff>
      <xdr:row>48</xdr:row>
      <xdr:rowOff>266400</xdr:rowOff>
    </xdr:to>
    <xdr:sp>
      <xdr:nvSpPr>
        <xdr:cNvPr id="26" name="Text 31"/>
        <xdr:cNvSpPr/>
      </xdr:nvSpPr>
      <xdr:spPr>
        <a:xfrm>
          <a:off x="12175920" y="1021068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49652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079172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09664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40156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171584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440</xdr:rowOff>
    </xdr:from>
    <xdr:to>
      <xdr:col>17</xdr:col>
      <xdr:colOff>186228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030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8240</xdr:colOff>
      <xdr:row>1</xdr:row>
      <xdr:rowOff>180720</xdr:rowOff>
    </xdr:to>
    <xdr:sp>
      <xdr:nvSpPr>
        <xdr:cNvPr id="33" name="Text 52"/>
        <xdr:cNvSpPr/>
      </xdr:nvSpPr>
      <xdr:spPr>
        <a:xfrm>
          <a:off x="5528880" y="2192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71720</xdr:rowOff>
    </xdr:to>
    <xdr:sp>
      <xdr:nvSpPr>
        <xdr:cNvPr id="34" name="Text 53"/>
        <xdr:cNvSpPr/>
      </xdr:nvSpPr>
      <xdr:spPr>
        <a:xfrm>
          <a:off x="5528880" y="409320"/>
          <a:ext cx="928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80720</xdr:rowOff>
    </xdr:to>
    <xdr:sp>
      <xdr:nvSpPr>
        <xdr:cNvPr id="35" name="Text 54"/>
        <xdr:cNvSpPr/>
      </xdr:nvSpPr>
      <xdr:spPr>
        <a:xfrm>
          <a:off x="5528880" y="581040"/>
          <a:ext cx="92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8240</xdr:colOff>
      <xdr:row>4</xdr:row>
      <xdr:rowOff>180720</xdr:rowOff>
    </xdr:to>
    <xdr:sp>
      <xdr:nvSpPr>
        <xdr:cNvPr id="36" name="Text 55"/>
        <xdr:cNvSpPr/>
      </xdr:nvSpPr>
      <xdr:spPr>
        <a:xfrm>
          <a:off x="5528880" y="7718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71360</xdr:rowOff>
    </xdr:to>
    <xdr:sp>
      <xdr:nvSpPr>
        <xdr:cNvPr id="37" name="Text 56"/>
        <xdr:cNvSpPr/>
      </xdr:nvSpPr>
      <xdr:spPr>
        <a:xfrm>
          <a:off x="5528880" y="961920"/>
          <a:ext cx="92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8240</xdr:colOff>
      <xdr:row>6</xdr:row>
      <xdr:rowOff>180720</xdr:rowOff>
    </xdr:to>
    <xdr:sp>
      <xdr:nvSpPr>
        <xdr:cNvPr id="38" name="Text 57"/>
        <xdr:cNvSpPr/>
      </xdr:nvSpPr>
      <xdr:spPr>
        <a:xfrm>
          <a:off x="5528880" y="11336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81080</xdr:rowOff>
    </xdr:to>
    <xdr:sp>
      <xdr:nvSpPr>
        <xdr:cNvPr id="39" name="Text 58"/>
        <xdr:cNvSpPr/>
      </xdr:nvSpPr>
      <xdr:spPr>
        <a:xfrm>
          <a:off x="5528880" y="1324080"/>
          <a:ext cx="92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079172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096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40156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19080</xdr:rowOff>
    </xdr:from>
    <xdr:to>
      <xdr:col>25</xdr:col>
      <xdr:colOff>65304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154120"/>
          <a:ext cx="2224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 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337760" y="169560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44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337760" y="1886400"/>
          <a:ext cx="939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528880" y="169560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44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528880" y="1886400"/>
          <a:ext cx="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6520</xdr:colOff>
      <xdr:row>6</xdr:row>
      <xdr:rowOff>142920</xdr:rowOff>
    </xdr:from>
    <xdr:to>
      <xdr:col>14</xdr:col>
      <xdr:colOff>1080</xdr:colOff>
      <xdr:row>7</xdr:row>
      <xdr:rowOff>181080</xdr:rowOff>
    </xdr:to>
    <xdr:sp>
      <xdr:nvSpPr>
        <xdr:cNvPr id="48" name="Text 71"/>
        <xdr:cNvSpPr/>
      </xdr:nvSpPr>
      <xdr:spPr>
        <a:xfrm>
          <a:off x="9852480" y="1266840"/>
          <a:ext cx="486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42920</xdr:rowOff>
    </xdr:from>
    <xdr:to>
      <xdr:col>13</xdr:col>
      <xdr:colOff>1080</xdr:colOff>
      <xdr:row>7</xdr:row>
      <xdr:rowOff>171360</xdr:rowOff>
    </xdr:to>
    <xdr:sp>
      <xdr:nvSpPr>
        <xdr:cNvPr id="49" name="Text 72"/>
        <xdr:cNvSpPr/>
      </xdr:nvSpPr>
      <xdr:spPr>
        <a:xfrm>
          <a:off x="8880840" y="1266840"/>
          <a:ext cx="466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71360</xdr:rowOff>
    </xdr:to>
    <xdr:sp>
      <xdr:nvSpPr>
        <xdr:cNvPr id="50" name="Text 73"/>
        <xdr:cNvSpPr/>
      </xdr:nvSpPr>
      <xdr:spPr>
        <a:xfrm>
          <a:off x="5897520" y="1314360"/>
          <a:ext cx="516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5760</xdr:colOff>
      <xdr:row>6</xdr:row>
      <xdr:rowOff>171360</xdr:rowOff>
    </xdr:from>
    <xdr:to>
      <xdr:col>10</xdr:col>
      <xdr:colOff>72000</xdr:colOff>
      <xdr:row>7</xdr:row>
      <xdr:rowOff>171360</xdr:rowOff>
    </xdr:to>
    <xdr:sp>
      <xdr:nvSpPr>
        <xdr:cNvPr id="51" name="Text 74"/>
        <xdr:cNvSpPr/>
      </xdr:nvSpPr>
      <xdr:spPr>
        <a:xfrm>
          <a:off x="6836760" y="1295280"/>
          <a:ext cx="578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26396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53492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33776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33776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33776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348200" y="132408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33776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71360</xdr:rowOff>
    </xdr:to>
    <xdr:sp>
      <xdr:nvSpPr>
        <xdr:cNvPr id="59" name="Text 50"/>
        <xdr:cNvSpPr/>
      </xdr:nvSpPr>
      <xdr:spPr>
        <a:xfrm>
          <a:off x="10337760" y="981360"/>
          <a:ext cx="18684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33200</xdr:rowOff>
    </xdr:to>
    <xdr:sp>
      <xdr:nvSpPr>
        <xdr:cNvPr id="60" name="Text 51"/>
        <xdr:cNvSpPr/>
      </xdr:nvSpPr>
      <xdr:spPr>
        <a:xfrm>
          <a:off x="10337760" y="1133640"/>
          <a:ext cx="104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438280"/>
          <a:ext cx="1740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4382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37252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897264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400</xdr:rowOff>
    </xdr:to>
    <xdr:sp>
      <xdr:nvSpPr>
        <xdr:cNvPr id="65" name="Text 81"/>
        <xdr:cNvSpPr/>
      </xdr:nvSpPr>
      <xdr:spPr>
        <a:xfrm>
          <a:off x="12175920" y="745812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777240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867744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oj@go.com.jo" TargetMode="External"/><Relationship Id="rId2" Type="http://schemas.openxmlformats.org/officeDocument/2006/relationships/hyperlink" Target="mailto:boj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P45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2.7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3</v>
      </c>
      <c r="O5" s="16" t="s">
        <v>24</v>
      </c>
    </row>
    <row r="6" customFormat="false" ht="13.5" hidden="false" customHeight="false" outlineLevel="0" collapsed="false">
      <c r="B6" s="9" t="s">
        <v>25</v>
      </c>
      <c r="C6" s="10"/>
      <c r="D6" s="10"/>
      <c r="E6" s="11" t="s">
        <v>26</v>
      </c>
      <c r="G6" s="12" t="s">
        <v>27</v>
      </c>
      <c r="H6" s="14"/>
      <c r="I6" s="21" t="s">
        <v>28</v>
      </c>
      <c r="J6" s="14"/>
      <c r="K6" s="14"/>
      <c r="L6" s="14"/>
      <c r="M6" s="14"/>
      <c r="N6" s="22" t="s">
        <v>28</v>
      </c>
      <c r="O6" s="16" t="s">
        <v>29</v>
      </c>
    </row>
    <row r="7" customFormat="false" ht="15" hidden="false" customHeight="false" outlineLevel="0" collapsed="false">
      <c r="B7" s="9" t="s">
        <v>30</v>
      </c>
      <c r="C7" s="10"/>
      <c r="D7" s="10"/>
      <c r="E7" s="11" t="s">
        <v>31</v>
      </c>
      <c r="G7" s="12" t="s">
        <v>32</v>
      </c>
      <c r="H7" s="14"/>
      <c r="I7" s="20" t="s">
        <v>33</v>
      </c>
      <c r="J7" s="14"/>
      <c r="K7" s="14"/>
      <c r="L7" s="14"/>
      <c r="M7" s="14"/>
      <c r="N7" s="18" t="s">
        <v>33</v>
      </c>
      <c r="O7" s="16" t="s">
        <v>34</v>
      </c>
    </row>
    <row r="8" customFormat="false" ht="15" hidden="false" customHeight="false" outlineLevel="0" collapsed="false">
      <c r="B8" s="9" t="s">
        <v>35</v>
      </c>
      <c r="C8" s="10"/>
      <c r="D8" s="10"/>
      <c r="E8" s="11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38</v>
      </c>
      <c r="O8" s="29" t="s">
        <v>40</v>
      </c>
    </row>
    <row r="9" customFormat="false" ht="13.5" hidden="false" customHeight="false" outlineLevel="0" collapsed="false">
      <c r="B9" s="9" t="s">
        <v>41</v>
      </c>
      <c r="C9" s="10"/>
      <c r="D9" s="10"/>
      <c r="E9" s="11" t="s">
        <v>42</v>
      </c>
      <c r="O9" s="30"/>
    </row>
    <row r="10" customFormat="false" ht="15" hidden="false" customHeight="false" outlineLevel="0" collapsed="false">
      <c r="B10" s="31" t="s">
        <v>43</v>
      </c>
      <c r="C10" s="10"/>
      <c r="D10" s="10"/>
      <c r="E10" s="32" t="s">
        <v>44</v>
      </c>
      <c r="G10" s="33" t="s">
        <v>45</v>
      </c>
      <c r="H10" s="34"/>
      <c r="I10" s="35" t="s">
        <v>46</v>
      </c>
      <c r="J10" s="34"/>
      <c r="K10" s="34"/>
      <c r="L10" s="34"/>
      <c r="M10" s="36"/>
      <c r="N10" s="37" t="s">
        <v>47</v>
      </c>
      <c r="O10" s="38" t="s">
        <v>48</v>
      </c>
    </row>
    <row r="11" customFormat="false" ht="15" hidden="false" customHeight="false" outlineLevel="0" collapsed="false">
      <c r="B11" s="9" t="s">
        <v>49</v>
      </c>
      <c r="C11" s="10"/>
      <c r="D11" s="10"/>
      <c r="E11" s="11" t="s">
        <v>50</v>
      </c>
      <c r="G11" s="23" t="s">
        <v>51</v>
      </c>
      <c r="H11" s="24"/>
      <c r="I11" s="39" t="s">
        <v>52</v>
      </c>
      <c r="J11" s="24"/>
      <c r="K11" s="24"/>
      <c r="L11" s="24"/>
      <c r="M11" s="40"/>
      <c r="N11" s="41" t="s">
        <v>53</v>
      </c>
      <c r="O11" s="29" t="s">
        <v>54</v>
      </c>
    </row>
    <row r="12" customFormat="false" ht="13.5" hidden="false" customHeight="false" outlineLevel="0" collapsed="false">
      <c r="B12" s="9"/>
      <c r="C12" s="10"/>
      <c r="D12" s="10"/>
      <c r="E12" s="11" t="s">
        <v>55</v>
      </c>
      <c r="G12" s="42"/>
      <c r="O12" s="43"/>
    </row>
    <row r="13" customFormat="false" ht="15.75" hidden="false" customHeight="false" outlineLevel="0" collapsed="false">
      <c r="B13" s="44"/>
      <c r="C13" s="14"/>
      <c r="D13" s="14"/>
      <c r="E13" s="45"/>
      <c r="G13" s="46" t="s">
        <v>56</v>
      </c>
      <c r="H13" s="34"/>
      <c r="I13" s="34"/>
      <c r="J13" s="34"/>
      <c r="K13" s="34"/>
      <c r="L13" s="34"/>
      <c r="M13" s="34"/>
      <c r="N13" s="34"/>
      <c r="O13" s="47" t="s">
        <v>57</v>
      </c>
    </row>
    <row r="14" customFormat="false" ht="13.5" hidden="false" customHeight="false" outlineLevel="0" collapsed="false">
      <c r="B14" s="48"/>
      <c r="C14" s="24"/>
      <c r="D14" s="24"/>
      <c r="E14" s="49"/>
      <c r="G14" s="50"/>
      <c r="H14" s="14"/>
      <c r="I14" s="14"/>
      <c r="J14" s="14"/>
      <c r="K14" s="14"/>
      <c r="L14" s="14"/>
      <c r="M14" s="14"/>
      <c r="N14" s="14"/>
      <c r="O14" s="51"/>
    </row>
    <row r="15" customFormat="false" ht="16.5" hidden="false" customHeight="false" outlineLevel="0" collapsed="false">
      <c r="B15" s="52" t="s">
        <v>58</v>
      </c>
      <c r="C15" s="53"/>
      <c r="D15" s="36"/>
      <c r="E15" s="54" t="s">
        <v>59</v>
      </c>
      <c r="G15" s="50" t="s">
        <v>60</v>
      </c>
      <c r="H15" s="14"/>
      <c r="I15" s="14"/>
      <c r="J15" s="14"/>
      <c r="K15" s="14"/>
      <c r="L15" s="14"/>
      <c r="M15" s="14"/>
      <c r="N15" s="14"/>
      <c r="O15" s="55" t="s">
        <v>61</v>
      </c>
    </row>
    <row r="16" customFormat="false" ht="13.5" hidden="false" customHeight="false" outlineLevel="0" collapsed="false">
      <c r="B16" s="56" t="s">
        <v>62</v>
      </c>
      <c r="D16" s="10"/>
      <c r="E16" s="11" t="s">
        <v>63</v>
      </c>
      <c r="G16" s="50" t="s">
        <v>64</v>
      </c>
      <c r="H16" s="14"/>
      <c r="I16" s="14"/>
      <c r="J16" s="14"/>
      <c r="K16" s="14"/>
      <c r="L16" s="14"/>
      <c r="M16" s="14"/>
      <c r="N16" s="14"/>
      <c r="O16" s="51"/>
    </row>
    <row r="17" customFormat="false" ht="13.5" hidden="false" customHeight="false" outlineLevel="0" collapsed="false">
      <c r="B17" s="33" t="s">
        <v>65</v>
      </c>
      <c r="C17" s="36"/>
      <c r="D17" s="34"/>
      <c r="E17" s="57" t="s">
        <v>66</v>
      </c>
      <c r="G17" s="50"/>
      <c r="H17" s="14"/>
      <c r="I17" s="14"/>
      <c r="J17" s="14"/>
      <c r="K17" s="14"/>
      <c r="L17" s="14"/>
      <c r="M17" s="14"/>
      <c r="N17" s="14"/>
      <c r="O17" s="51"/>
    </row>
    <row r="18" customFormat="false" ht="13.5" hidden="false" customHeight="false" outlineLevel="0" collapsed="false">
      <c r="B18" s="58" t="n">
        <v>37042</v>
      </c>
      <c r="C18" s="24"/>
      <c r="D18" s="59"/>
      <c r="E18" s="60" t="n">
        <v>37042</v>
      </c>
      <c r="G18" s="61"/>
      <c r="H18" s="24"/>
      <c r="I18" s="24"/>
      <c r="J18" s="24"/>
      <c r="K18" s="24"/>
      <c r="L18" s="24"/>
      <c r="M18" s="24"/>
      <c r="N18" s="24"/>
      <c r="O18" s="62"/>
    </row>
    <row r="19" customFormat="false" ht="13.5" hidden="false" customHeight="false" outlineLevel="0" collapsed="false">
      <c r="O19" s="43"/>
    </row>
    <row r="20" customFormat="false" ht="14.25" hidden="false" customHeight="false" outlineLevel="0" collapsed="false">
      <c r="B20" s="63" t="s">
        <v>67</v>
      </c>
      <c r="C20" s="63"/>
      <c r="D20" s="63"/>
      <c r="E20" s="63"/>
      <c r="F20" s="63" t="s">
        <v>68</v>
      </c>
      <c r="G20" s="63"/>
      <c r="H20" s="63"/>
      <c r="I20" s="63"/>
      <c r="J20" s="63" t="s">
        <v>69</v>
      </c>
      <c r="K20" s="63"/>
      <c r="L20" s="63"/>
      <c r="M20" s="63"/>
      <c r="N20" s="64"/>
      <c r="O20" s="65"/>
    </row>
    <row r="21" customFormat="false" ht="13.5" hidden="false" customHeight="false" outlineLevel="0" collapsed="false">
      <c r="B21" s="66" t="s">
        <v>70</v>
      </c>
      <c r="C21" s="66" t="s">
        <v>71</v>
      </c>
      <c r="D21" s="66" t="s">
        <v>72</v>
      </c>
      <c r="E21" s="66" t="s">
        <v>73</v>
      </c>
      <c r="F21" s="66" t="s">
        <v>70</v>
      </c>
      <c r="G21" s="66" t="s">
        <v>71</v>
      </c>
      <c r="H21" s="66" t="s">
        <v>72</v>
      </c>
      <c r="I21" s="66" t="s">
        <v>73</v>
      </c>
      <c r="J21" s="66" t="s">
        <v>70</v>
      </c>
      <c r="K21" s="66" t="s">
        <v>71</v>
      </c>
      <c r="L21" s="66" t="s">
        <v>72</v>
      </c>
      <c r="M21" s="66" t="s">
        <v>73</v>
      </c>
      <c r="N21" s="44"/>
      <c r="O21" s="67"/>
    </row>
    <row r="22" customFormat="false" ht="13.5" hidden="false" customHeight="false" outlineLevel="0" collapsed="false">
      <c r="B22" s="68" t="s">
        <v>74</v>
      </c>
      <c r="C22" s="69" t="s">
        <v>75</v>
      </c>
      <c r="D22" s="69" t="s">
        <v>76</v>
      </c>
      <c r="E22" s="69" t="s">
        <v>77</v>
      </c>
      <c r="F22" s="68" t="s">
        <v>74</v>
      </c>
      <c r="G22" s="69" t="s">
        <v>75</v>
      </c>
      <c r="H22" s="69" t="s">
        <v>76</v>
      </c>
      <c r="I22" s="69" t="s">
        <v>77</v>
      </c>
      <c r="J22" s="68" t="s">
        <v>74</v>
      </c>
      <c r="K22" s="69" t="s">
        <v>75</v>
      </c>
      <c r="L22" s="69" t="s">
        <v>76</v>
      </c>
      <c r="M22" s="69" t="s">
        <v>77</v>
      </c>
      <c r="N22" s="44"/>
      <c r="O22" s="67"/>
    </row>
    <row r="23" customFormat="false" ht="13.5" hidden="false" customHeight="false" outlineLevel="0" collapsed="false">
      <c r="B23" s="70" t="n">
        <f aca="false">SUM(C23:E23)</f>
        <v>58.298</v>
      </c>
      <c r="C23" s="70" t="n">
        <v>1.766</v>
      </c>
      <c r="D23" s="70" t="n">
        <v>3.374</v>
      </c>
      <c r="E23" s="70" t="n">
        <v>53.158</v>
      </c>
      <c r="F23" s="71" t="n">
        <f aca="false">SUM(G23:I23)</f>
        <v>12242655</v>
      </c>
      <c r="G23" s="71" t="n">
        <v>370815</v>
      </c>
      <c r="H23" s="71" t="n">
        <v>708578</v>
      </c>
      <c r="I23" s="71" t="n">
        <v>11163262</v>
      </c>
      <c r="J23" s="71" t="n">
        <f aca="false">SUM(K23:M23)</f>
        <v>8562</v>
      </c>
      <c r="K23" s="71" t="n">
        <v>16</v>
      </c>
      <c r="L23" s="71" t="n">
        <v>56</v>
      </c>
      <c r="M23" s="71" t="n">
        <v>8490</v>
      </c>
      <c r="N23" s="72" t="s">
        <v>78</v>
      </c>
      <c r="O23" s="73" t="s">
        <v>79</v>
      </c>
    </row>
    <row r="24" customFormat="false" ht="13.5" hidden="false" customHeight="false" outlineLevel="0" collapsed="false">
      <c r="B24" s="70" t="n">
        <f aca="false">SUM(C24:E24)</f>
        <v>33.007</v>
      </c>
      <c r="C24" s="70" t="n">
        <v>0.071</v>
      </c>
      <c r="D24" s="70" t="n">
        <v>2.316</v>
      </c>
      <c r="E24" s="70" t="n">
        <v>30.62</v>
      </c>
      <c r="F24" s="71" t="n">
        <f aca="false">SUM(G24:I24)</f>
        <v>6931679</v>
      </c>
      <c r="G24" s="71" t="n">
        <v>15000</v>
      </c>
      <c r="H24" s="71" t="n">
        <v>486450</v>
      </c>
      <c r="I24" s="71" t="n">
        <v>6430229</v>
      </c>
      <c r="J24" s="71" t="n">
        <f aca="false">SUM(K24:M24)</f>
        <v>30</v>
      </c>
      <c r="K24" s="71" t="n">
        <v>1</v>
      </c>
      <c r="L24" s="71" t="n">
        <v>1</v>
      </c>
      <c r="M24" s="71" t="n">
        <v>28</v>
      </c>
      <c r="N24" s="72" t="s">
        <v>80</v>
      </c>
      <c r="O24" s="73" t="s">
        <v>81</v>
      </c>
    </row>
    <row r="25" customFormat="false" ht="13.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2</v>
      </c>
      <c r="O25" s="73" t="s">
        <v>83</v>
      </c>
    </row>
    <row r="26" customFormat="false" ht="13.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4</v>
      </c>
      <c r="O26" s="73" t="s">
        <v>85</v>
      </c>
    </row>
    <row r="27" customFormat="false" ht="13.5" hidden="false" customHeight="false" outlineLevel="0" collapsed="false">
      <c r="B27" s="70" t="n">
        <f aca="false">SUM(C27:E27)</f>
        <v>8.694</v>
      </c>
      <c r="C27" s="70" t="n">
        <v>0</v>
      </c>
      <c r="D27" s="70" t="n">
        <v>0</v>
      </c>
      <c r="E27" s="70" t="n">
        <v>8.694</v>
      </c>
      <c r="F27" s="71" t="n">
        <f aca="false">SUM(G27:I27)</f>
        <v>1825666</v>
      </c>
      <c r="G27" s="71" t="n">
        <v>0</v>
      </c>
      <c r="H27" s="71" t="n">
        <v>0</v>
      </c>
      <c r="I27" s="71" t="n">
        <v>1825666</v>
      </c>
      <c r="J27" s="71" t="n">
        <f aca="false">SUM(K27:M27)</f>
        <v>12</v>
      </c>
      <c r="K27" s="71" t="n">
        <v>0</v>
      </c>
      <c r="L27" s="71" t="n">
        <v>0</v>
      </c>
      <c r="M27" s="71" t="n">
        <v>12</v>
      </c>
      <c r="N27" s="72" t="s">
        <v>86</v>
      </c>
      <c r="O27" s="73" t="s">
        <v>87</v>
      </c>
    </row>
    <row r="28" customFormat="false" ht="13.5" hidden="false" customHeight="false" outlineLevel="0" collapsed="false">
      <c r="B28" s="74" t="n">
        <v>100</v>
      </c>
      <c r="C28" s="74" t="n">
        <v>1.837</v>
      </c>
      <c r="D28" s="74" t="n">
        <v>5.691</v>
      </c>
      <c r="E28" s="74" t="n">
        <v>92.472</v>
      </c>
      <c r="F28" s="75" t="n">
        <v>21000000</v>
      </c>
      <c r="G28" s="75" t="n">
        <v>385815</v>
      </c>
      <c r="H28" s="75" t="n">
        <v>1195028</v>
      </c>
      <c r="I28" s="75" t="n">
        <v>19419157</v>
      </c>
      <c r="J28" s="75" t="n">
        <v>8604</v>
      </c>
      <c r="K28" s="75" t="n">
        <v>17</v>
      </c>
      <c r="L28" s="75" t="n">
        <v>57</v>
      </c>
      <c r="M28" s="75" t="n">
        <v>8530</v>
      </c>
      <c r="N28" s="72" t="s">
        <v>74</v>
      </c>
      <c r="O28" s="73" t="s">
        <v>88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6" t="s">
        <v>89</v>
      </c>
      <c r="C30" s="76"/>
      <c r="D30" s="76"/>
      <c r="E30" s="76"/>
      <c r="G30" s="77" t="s">
        <v>90</v>
      </c>
      <c r="H30" s="78" t="s">
        <v>91</v>
      </c>
      <c r="I30" s="34"/>
      <c r="J30" s="79"/>
      <c r="K30" s="80" t="s">
        <v>92</v>
      </c>
      <c r="L30" s="80"/>
      <c r="M30" s="76" t="s">
        <v>93</v>
      </c>
      <c r="N30" s="76"/>
      <c r="O30" s="81" t="s">
        <v>94</v>
      </c>
    </row>
    <row r="31" customFormat="false" ht="15" hidden="false" customHeight="false" outlineLevel="0" collapsed="false">
      <c r="B31" s="82" t="s">
        <v>95</v>
      </c>
      <c r="C31" s="82"/>
      <c r="D31" s="82"/>
      <c r="E31" s="82"/>
      <c r="G31" s="83"/>
      <c r="H31" s="84" t="s">
        <v>96</v>
      </c>
      <c r="I31" s="24"/>
      <c r="J31" s="49"/>
      <c r="K31" s="85" t="s">
        <v>97</v>
      </c>
      <c r="L31" s="85"/>
      <c r="M31" s="86" t="s">
        <v>98</v>
      </c>
      <c r="N31" s="86"/>
      <c r="O31" s="87"/>
    </row>
    <row r="32" customFormat="false" ht="13.5" hidden="false" customHeight="false" outlineLevel="0" collapsed="false">
      <c r="B32" s="88" t="s">
        <v>99</v>
      </c>
      <c r="C32" s="89" t="s">
        <v>100</v>
      </c>
      <c r="D32" s="89" t="s">
        <v>101</v>
      </c>
      <c r="E32" s="90"/>
      <c r="G32" s="91" t="s">
        <v>102</v>
      </c>
      <c r="H32" s="92" t="s">
        <v>103</v>
      </c>
      <c r="I32" s="14"/>
      <c r="K32" s="93" t="n">
        <v>17.63</v>
      </c>
      <c r="L32" s="93"/>
      <c r="M32" s="94"/>
      <c r="N32" s="95" t="s">
        <v>104</v>
      </c>
      <c r="O32" s="91" t="s">
        <v>105</v>
      </c>
    </row>
    <row r="33" customFormat="false" ht="13.5" hidden="false" customHeight="false" outlineLevel="0" collapsed="false">
      <c r="B33" s="96"/>
      <c r="C33" s="96"/>
      <c r="D33" s="96"/>
      <c r="E33" s="97" t="s">
        <v>106</v>
      </c>
      <c r="G33" s="91" t="s">
        <v>107</v>
      </c>
      <c r="H33" s="92" t="s">
        <v>108</v>
      </c>
      <c r="I33" s="14"/>
      <c r="K33" s="98" t="n">
        <v>25.06</v>
      </c>
      <c r="L33" s="98"/>
      <c r="M33" s="94"/>
      <c r="N33" s="95" t="s">
        <v>109</v>
      </c>
      <c r="O33" s="91" t="s">
        <v>110</v>
      </c>
    </row>
    <row r="34" customFormat="false" ht="13.5" hidden="false" customHeight="false" outlineLevel="0" collapsed="false">
      <c r="B34" s="99" t="n">
        <v>1133</v>
      </c>
      <c r="C34" s="99" t="n">
        <v>362</v>
      </c>
      <c r="D34" s="99" t="n">
        <v>771</v>
      </c>
      <c r="E34" s="100" t="s">
        <v>77</v>
      </c>
      <c r="G34" s="101"/>
      <c r="H34" s="92"/>
      <c r="I34" s="14"/>
      <c r="K34" s="98"/>
      <c r="L34" s="98"/>
      <c r="M34" s="94"/>
      <c r="N34" s="102"/>
      <c r="O34" s="101"/>
    </row>
    <row r="35" customFormat="false" ht="16.5" hidden="false" customHeight="true" outlineLevel="0" collapsed="false">
      <c r="B35" s="103"/>
      <c r="C35" s="103"/>
      <c r="D35" s="103"/>
      <c r="E35" s="104" t="s">
        <v>111</v>
      </c>
      <c r="G35" s="101"/>
      <c r="H35" s="92"/>
      <c r="I35" s="14"/>
      <c r="K35" s="105"/>
      <c r="L35" s="106"/>
      <c r="M35" s="94"/>
      <c r="N35" s="94"/>
      <c r="O35" s="101"/>
    </row>
    <row r="36" customFormat="false" ht="16.5" hidden="false" customHeight="true" outlineLevel="0" collapsed="false">
      <c r="B36" s="99" t="n">
        <v>272</v>
      </c>
      <c r="C36" s="99" t="n">
        <v>67</v>
      </c>
      <c r="D36" s="99" t="n">
        <v>205</v>
      </c>
      <c r="E36" s="107" t="s">
        <v>112</v>
      </c>
      <c r="F36" s="14"/>
      <c r="G36" s="108"/>
      <c r="H36" s="109"/>
      <c r="I36" s="24"/>
      <c r="J36" s="24"/>
      <c r="K36" s="110"/>
      <c r="L36" s="111"/>
      <c r="M36" s="112"/>
      <c r="N36" s="112"/>
      <c r="O36" s="108"/>
    </row>
    <row r="37" customFormat="false" ht="24" hidden="false" customHeight="true" outlineLevel="0" collapsed="false">
      <c r="P37" s="113" t="n">
        <v>1998</v>
      </c>
      <c r="Q37" s="113" t="n">
        <v>1997</v>
      </c>
      <c r="R37" s="114" t="s">
        <v>113</v>
      </c>
      <c r="S37" s="14"/>
      <c r="T37" s="115" t="n">
        <v>1998</v>
      </c>
      <c r="U37" s="115" t="n">
        <v>1997</v>
      </c>
      <c r="V37" s="115" t="n">
        <v>1996</v>
      </c>
      <c r="W37" s="115" t="n">
        <v>1995</v>
      </c>
      <c r="X37" s="115" t="n">
        <v>1994</v>
      </c>
      <c r="Y37" s="116" t="s">
        <v>114</v>
      </c>
      <c r="Z37" s="117" t="s">
        <v>115</v>
      </c>
    </row>
    <row r="38" customFormat="false" ht="24" hidden="false" customHeight="true" outlineLevel="0" collapsed="false">
      <c r="B38" s="118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20" t="n">
        <v>9.773</v>
      </c>
      <c r="Q38" s="120" t="n">
        <v>14.272</v>
      </c>
      <c r="R38" s="121" t="s">
        <v>116</v>
      </c>
      <c r="S38" s="14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17</v>
      </c>
    </row>
    <row r="39" customFormat="false" ht="24" hidden="false" customHeight="true" outlineLevel="0" collapsed="false">
      <c r="P39" s="120" t="n">
        <v>0.017</v>
      </c>
      <c r="Q39" s="120" t="n">
        <v>0</v>
      </c>
      <c r="R39" s="125" t="s">
        <v>118</v>
      </c>
      <c r="S39" s="14"/>
      <c r="T39" s="122" t="n">
        <v>1.27</v>
      </c>
      <c r="U39" s="122" t="n">
        <v>1.76</v>
      </c>
      <c r="V39" s="122" t="n">
        <v>3.6</v>
      </c>
      <c r="W39" s="122" t="n">
        <v>3.8</v>
      </c>
      <c r="X39" s="122" t="n">
        <v>3.8</v>
      </c>
      <c r="Y39" s="123"/>
      <c r="Z39" s="124" t="s">
        <v>119</v>
      </c>
    </row>
    <row r="40" customFormat="false" ht="24" hidden="false" customHeight="true" outlineLevel="0" collapsed="false">
      <c r="P40" s="120" t="n">
        <v>76.492</v>
      </c>
      <c r="Q40" s="120" t="s">
        <v>120</v>
      </c>
      <c r="R40" s="126" t="s">
        <v>121</v>
      </c>
      <c r="S40" s="14"/>
      <c r="T40" s="122" t="n">
        <v>1.653</v>
      </c>
      <c r="U40" s="122" t="n">
        <v>1.661</v>
      </c>
      <c r="V40" s="122" t="n">
        <v>2.773</v>
      </c>
      <c r="W40" s="122" t="n">
        <v>2.303</v>
      </c>
      <c r="X40" s="122" t="n">
        <v>2.031</v>
      </c>
      <c r="Y40" s="123"/>
      <c r="Z40" s="124" t="s">
        <v>122</v>
      </c>
    </row>
    <row r="41" customFormat="false" ht="24" hidden="false" customHeight="true" outlineLevel="0" collapsed="false">
      <c r="P41" s="120" t="n">
        <v>0.768</v>
      </c>
      <c r="Q41" s="120" t="n">
        <v>1.06</v>
      </c>
      <c r="R41" s="127" t="s">
        <v>123</v>
      </c>
      <c r="S41" s="14"/>
      <c r="T41" s="128" t="n">
        <v>21000000</v>
      </c>
      <c r="U41" s="128" t="n">
        <v>20219482</v>
      </c>
      <c r="V41" s="128" t="n">
        <v>10500000</v>
      </c>
      <c r="W41" s="128" t="n">
        <v>10500000</v>
      </c>
      <c r="X41" s="128" t="n">
        <v>10500000</v>
      </c>
      <c r="Y41" s="123"/>
      <c r="Z41" s="124" t="s">
        <v>124</v>
      </c>
    </row>
    <row r="42" customFormat="false" ht="24" hidden="false" customHeight="true" outlineLevel="0" collapsed="false">
      <c r="P42" s="120" t="n">
        <v>0</v>
      </c>
      <c r="Q42" s="120" t="n">
        <v>0</v>
      </c>
      <c r="R42" s="129" t="s">
        <v>125</v>
      </c>
      <c r="S42" s="14"/>
      <c r="T42" s="128" t="n">
        <v>2052343</v>
      </c>
      <c r="U42" s="128" t="n">
        <v>2885713</v>
      </c>
      <c r="V42" s="128" t="n">
        <v>576689</v>
      </c>
      <c r="W42" s="128" t="n">
        <v>402856</v>
      </c>
      <c r="X42" s="128" t="n">
        <v>923380</v>
      </c>
      <c r="Y42" s="123"/>
      <c r="Z42" s="124" t="s">
        <v>126</v>
      </c>
    </row>
    <row r="43" customFormat="false" ht="24" hidden="false" customHeight="true" outlineLevel="0" collapsed="false">
      <c r="P43" s="130" t="n">
        <v>0</v>
      </c>
      <c r="Q43" s="130" t="s">
        <v>120</v>
      </c>
      <c r="R43" s="131" t="s">
        <v>127</v>
      </c>
      <c r="S43" s="14"/>
      <c r="T43" s="128" t="n">
        <v>2572014</v>
      </c>
      <c r="U43" s="128" t="n">
        <v>7840111</v>
      </c>
      <c r="V43" s="128" t="n">
        <v>1933310</v>
      </c>
      <c r="W43" s="128" t="n">
        <v>1441464</v>
      </c>
      <c r="X43" s="128" t="n">
        <v>4029305</v>
      </c>
      <c r="Y43" s="123"/>
      <c r="Z43" s="132" t="s">
        <v>128</v>
      </c>
    </row>
    <row r="44" customFormat="false" ht="24" hidden="false" customHeight="true" outlineLevel="0" collapsed="false">
      <c r="P44" s="120" t="s">
        <v>120</v>
      </c>
      <c r="Q44" s="120" t="s">
        <v>120</v>
      </c>
      <c r="R44" s="125" t="s">
        <v>129</v>
      </c>
      <c r="S44" s="14"/>
      <c r="T44" s="128" t="n">
        <v>1108</v>
      </c>
      <c r="U44" s="128" t="n">
        <v>872</v>
      </c>
      <c r="V44" s="128" t="n">
        <v>377</v>
      </c>
      <c r="W44" s="128" t="n">
        <v>591</v>
      </c>
      <c r="X44" s="128" t="n">
        <v>1318</v>
      </c>
      <c r="Y44" s="123"/>
      <c r="Z44" s="124" t="s">
        <v>130</v>
      </c>
    </row>
    <row r="45" customFormat="false" ht="24" hidden="false" customHeight="true" outlineLevel="0" collapsed="false">
      <c r="P45" s="130" t="n">
        <v>13.215</v>
      </c>
      <c r="Q45" s="130" t="n">
        <v>8.181</v>
      </c>
      <c r="R45" s="133" t="s">
        <v>131</v>
      </c>
      <c r="S45" s="14"/>
      <c r="T45" s="128" t="n">
        <v>26670000</v>
      </c>
      <c r="U45" s="128" t="n">
        <v>35586288</v>
      </c>
      <c r="V45" s="128" t="n">
        <v>37800000</v>
      </c>
      <c r="W45" s="128" t="n">
        <v>39900000</v>
      </c>
      <c r="X45" s="128" t="n">
        <v>39900000</v>
      </c>
      <c r="Y45" s="134"/>
      <c r="Z45" s="135" t="s">
        <v>132</v>
      </c>
    </row>
    <row r="46" customFormat="false" ht="24" hidden="false" customHeight="true" outlineLevel="0" collapsed="false">
      <c r="P46" s="120" t="n">
        <f aca="false">+T64*100/T62</f>
        <v>0.0605641174344913</v>
      </c>
      <c r="Q46" s="120" t="n">
        <v>0</v>
      </c>
      <c r="R46" s="129" t="s">
        <v>133</v>
      </c>
      <c r="S46" s="14"/>
      <c r="T46" s="136" t="s">
        <v>134</v>
      </c>
      <c r="U46" s="14"/>
      <c r="V46" s="14"/>
      <c r="W46" s="14"/>
      <c r="X46" s="14"/>
      <c r="Y46" s="14"/>
      <c r="Z46" s="117" t="s">
        <v>135</v>
      </c>
    </row>
    <row r="47" customFormat="false" ht="24" hidden="false" customHeight="true" outlineLevel="0" collapsed="false">
      <c r="P47" s="120" t="n">
        <f aca="false">+T64*100/T53</f>
        <v>1.00431249214172</v>
      </c>
      <c r="Q47" s="120" t="n">
        <v>0</v>
      </c>
      <c r="R47" s="129" t="s">
        <v>136</v>
      </c>
      <c r="S47" s="14"/>
      <c r="T47" s="128" t="n">
        <v>21000000</v>
      </c>
      <c r="U47" s="128" t="n">
        <v>20219482</v>
      </c>
      <c r="V47" s="128" t="n">
        <v>20000000</v>
      </c>
      <c r="W47" s="128" t="n">
        <v>10500000</v>
      </c>
      <c r="X47" s="128" t="n">
        <v>10500000</v>
      </c>
      <c r="Y47" s="137"/>
      <c r="Z47" s="124" t="s">
        <v>137</v>
      </c>
    </row>
    <row r="48" customFormat="false" ht="24" hidden="false" customHeight="true" outlineLevel="0" collapsed="false">
      <c r="P48" s="138" t="n">
        <v>0</v>
      </c>
      <c r="Q48" s="138" t="n">
        <v>0</v>
      </c>
      <c r="R48" s="139" t="s">
        <v>138</v>
      </c>
      <c r="S48" s="14"/>
      <c r="T48" s="128" t="n">
        <v>21000000</v>
      </c>
      <c r="U48" s="128" t="n">
        <v>20219482</v>
      </c>
      <c r="V48" s="128" t="n">
        <v>10500000</v>
      </c>
      <c r="W48" s="128" t="n">
        <v>10500000</v>
      </c>
      <c r="X48" s="128" t="n">
        <v>10500000</v>
      </c>
      <c r="Y48" s="137"/>
      <c r="Z48" s="124" t="s">
        <v>139</v>
      </c>
    </row>
    <row r="49" customFormat="false" ht="24" hidden="false" customHeight="true" outlineLevel="0" collapsed="false">
      <c r="P49" s="130" t="n">
        <v>1.66</v>
      </c>
      <c r="Q49" s="130" t="n">
        <v>0</v>
      </c>
      <c r="R49" s="131" t="s">
        <v>140</v>
      </c>
      <c r="S49" s="14"/>
      <c r="T49" s="128" t="n">
        <v>21000000</v>
      </c>
      <c r="U49" s="128" t="n">
        <v>20219482</v>
      </c>
      <c r="V49" s="128" t="n">
        <v>10500000</v>
      </c>
      <c r="W49" s="128" t="n">
        <v>10500000</v>
      </c>
      <c r="X49" s="128" t="n">
        <v>10500000</v>
      </c>
      <c r="Y49" s="137"/>
      <c r="Z49" s="124" t="s">
        <v>141</v>
      </c>
    </row>
    <row r="50" customFormat="false" ht="24" hidden="false" customHeight="true" outlineLevel="0" collapsed="false">
      <c r="P50" s="120" t="n">
        <v>6.03</v>
      </c>
      <c r="Q50" s="120" t="n">
        <v>6.267</v>
      </c>
      <c r="R50" s="129" t="s">
        <v>142</v>
      </c>
      <c r="S50" s="14"/>
      <c r="T50" s="128" t="n">
        <v>10166655</v>
      </c>
      <c r="U50" s="128" t="n">
        <v>11964879</v>
      </c>
      <c r="V50" s="128" t="n">
        <v>11964879</v>
      </c>
      <c r="W50" s="128" t="n">
        <v>11312982</v>
      </c>
      <c r="X50" s="128" t="n">
        <v>10826119</v>
      </c>
      <c r="Y50" s="137"/>
      <c r="Z50" s="124" t="s">
        <v>143</v>
      </c>
    </row>
    <row r="51" customFormat="false" ht="24" hidden="false" customHeight="true" outlineLevel="0" collapsed="false">
      <c r="P51" s="130" t="n">
        <v>7.455</v>
      </c>
      <c r="Q51" s="130" t="n">
        <v>7.497</v>
      </c>
      <c r="R51" s="131" t="s">
        <v>144</v>
      </c>
      <c r="S51" s="14"/>
      <c r="T51" s="140" t="n">
        <v>3545000</v>
      </c>
      <c r="U51" s="140" t="n">
        <v>1394343</v>
      </c>
      <c r="V51" s="140" t="n">
        <v>3671863</v>
      </c>
      <c r="W51" s="140" t="n">
        <v>2368069</v>
      </c>
      <c r="X51" s="140" t="n">
        <v>0</v>
      </c>
      <c r="Y51" s="141"/>
      <c r="Z51" s="142" t="s">
        <v>145</v>
      </c>
    </row>
    <row r="52" customFormat="false" ht="24" hidden="false" customHeight="true" outlineLevel="0" collapsed="false">
      <c r="P52" s="120" t="n">
        <v>13.76</v>
      </c>
      <c r="Q52" s="120" t="n">
        <v>16.189</v>
      </c>
      <c r="R52" s="129" t="s">
        <v>146</v>
      </c>
      <c r="S52" s="14"/>
      <c r="T52" s="143" t="n">
        <v>4930</v>
      </c>
      <c r="U52" s="143" t="n">
        <v>8700</v>
      </c>
      <c r="V52" s="143" t="n">
        <v>2981180</v>
      </c>
      <c r="W52" s="143" t="n">
        <v>0</v>
      </c>
      <c r="X52" s="143" t="n">
        <v>0</v>
      </c>
      <c r="Y52" s="144"/>
      <c r="Z52" s="145" t="s">
        <v>147</v>
      </c>
    </row>
    <row r="53" customFormat="false" ht="24" hidden="false" customHeight="true" outlineLevel="0" collapsed="false">
      <c r="P53" s="130" t="n">
        <v>62.259</v>
      </c>
      <c r="Q53" s="130" t="n">
        <v>65.699</v>
      </c>
      <c r="R53" s="131" t="s">
        <v>148</v>
      </c>
      <c r="S53" s="14"/>
      <c r="T53" s="128" t="n">
        <v>34716585</v>
      </c>
      <c r="U53" s="128" t="n">
        <v>33587404</v>
      </c>
      <c r="V53" s="128" t="n">
        <v>29117922</v>
      </c>
      <c r="W53" s="128" t="n">
        <v>24181051</v>
      </c>
      <c r="X53" s="128" t="n">
        <v>21326119</v>
      </c>
      <c r="Y53" s="146"/>
      <c r="Z53" s="147" t="s">
        <v>149</v>
      </c>
    </row>
    <row r="54" customFormat="false" ht="24" hidden="false" customHeight="true" outlineLevel="0" collapsed="false">
      <c r="P54" s="120" t="n">
        <v>43.826</v>
      </c>
      <c r="Q54" s="120" t="n">
        <v>38.711</v>
      </c>
      <c r="R54" s="129" t="s">
        <v>150</v>
      </c>
      <c r="S54" s="14"/>
      <c r="T54" s="116" t="s">
        <v>151</v>
      </c>
      <c r="U54" s="14"/>
      <c r="V54" s="14"/>
      <c r="W54" s="14"/>
      <c r="X54" s="14"/>
      <c r="Y54" s="14"/>
      <c r="Z54" s="117" t="s">
        <v>152</v>
      </c>
    </row>
    <row r="55" customFormat="false" ht="24" hidden="false" customHeight="true" outlineLevel="0" collapsed="false">
      <c r="P55" s="120" t="n">
        <v>54.178</v>
      </c>
      <c r="Q55" s="120" t="n">
        <v>46.309</v>
      </c>
      <c r="R55" s="129" t="s">
        <v>153</v>
      </c>
      <c r="S55" s="14"/>
      <c r="T55" s="128" t="n">
        <v>289937469</v>
      </c>
      <c r="U55" s="128" t="n">
        <v>294340220</v>
      </c>
      <c r="V55" s="128" t="n">
        <v>291178071</v>
      </c>
      <c r="W55" s="128" t="n">
        <v>236540423</v>
      </c>
      <c r="X55" s="128" t="n">
        <v>202032224</v>
      </c>
      <c r="Y55" s="148"/>
      <c r="Z55" s="124" t="s">
        <v>154</v>
      </c>
    </row>
    <row r="56" customFormat="false" ht="24" hidden="false" customHeight="true" outlineLevel="0" collapsed="false"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50"/>
      <c r="Q56" s="150"/>
      <c r="R56" s="151" t="s">
        <v>155</v>
      </c>
      <c r="S56" s="14"/>
      <c r="T56" s="128" t="n">
        <v>252303867</v>
      </c>
      <c r="U56" s="128" t="n">
        <v>207471350</v>
      </c>
      <c r="V56" s="128" t="n">
        <v>213270829</v>
      </c>
      <c r="W56" s="128" t="n">
        <v>199274946</v>
      </c>
      <c r="X56" s="128" t="n">
        <v>172439302</v>
      </c>
      <c r="Y56" s="148"/>
      <c r="Z56" s="124" t="s">
        <v>156</v>
      </c>
    </row>
    <row r="57" customFormat="false" ht="24" hidden="false" customHeight="true" outlineLevel="0" collapsed="false">
      <c r="P57" s="152"/>
      <c r="Q57" s="152"/>
      <c r="R57" s="153" t="s">
        <v>157</v>
      </c>
      <c r="S57" s="154"/>
      <c r="T57" s="128" t="n">
        <v>33451029</v>
      </c>
      <c r="U57" s="128" t="n">
        <v>34143576</v>
      </c>
      <c r="V57" s="128" t="n">
        <v>29776916</v>
      </c>
      <c r="W57" s="128" t="n">
        <v>21042668</v>
      </c>
      <c r="X57" s="128" t="n">
        <v>16043110</v>
      </c>
      <c r="Y57" s="148"/>
      <c r="Z57" s="124" t="s">
        <v>158</v>
      </c>
    </row>
    <row r="58" customFormat="false" ht="24" hidden="false" customHeight="true" outlineLevel="0" collapsed="false">
      <c r="P58" s="152"/>
      <c r="Q58" s="152"/>
      <c r="R58" s="153" t="s">
        <v>159</v>
      </c>
      <c r="S58" s="14"/>
      <c r="T58" s="128" t="n">
        <v>575692365</v>
      </c>
      <c r="U58" s="128" t="n">
        <v>535955146</v>
      </c>
      <c r="V58" s="128" t="n">
        <v>534225816</v>
      </c>
      <c r="W58" s="128" t="n">
        <v>456858037</v>
      </c>
      <c r="X58" s="128" t="n">
        <v>390514636</v>
      </c>
      <c r="Y58" s="148"/>
      <c r="Z58" s="124" t="s">
        <v>160</v>
      </c>
    </row>
    <row r="59" customFormat="false" ht="24" hidden="false" customHeight="true" outlineLevel="0" collapsed="false">
      <c r="P59" s="14"/>
      <c r="Q59" s="14"/>
      <c r="R59" s="14"/>
      <c r="S59" s="14"/>
      <c r="T59" s="128" t="n">
        <v>465694475</v>
      </c>
      <c r="U59" s="128" t="n">
        <v>448014158</v>
      </c>
      <c r="V59" s="128" t="n">
        <v>457567786</v>
      </c>
      <c r="W59" s="128" t="n">
        <v>384472755</v>
      </c>
      <c r="X59" s="128" t="n">
        <v>324621867</v>
      </c>
      <c r="Y59" s="148"/>
      <c r="Z59" s="124" t="s">
        <v>161</v>
      </c>
    </row>
    <row r="60" customFormat="false" ht="24" hidden="false" customHeight="true" outlineLevel="0" collapsed="false">
      <c r="P60" s="155" t="s">
        <v>162</v>
      </c>
      <c r="Q60" s="14"/>
      <c r="S60" s="14"/>
      <c r="T60" s="128" t="n">
        <v>75281305</v>
      </c>
      <c r="U60" s="128" t="n">
        <v>54353584</v>
      </c>
      <c r="V60" s="128" t="n">
        <v>47540108</v>
      </c>
      <c r="W60" s="128" t="n">
        <v>48204231</v>
      </c>
      <c r="X60" s="128" t="n">
        <v>44566650</v>
      </c>
      <c r="Y60" s="148"/>
      <c r="Z60" s="124" t="s">
        <v>163</v>
      </c>
    </row>
    <row r="61" customFormat="false" ht="24" hidden="false" customHeight="true" outlineLevel="0" collapsed="false">
      <c r="P61" s="155" t="s">
        <v>164</v>
      </c>
      <c r="Q61" s="14"/>
      <c r="R61" s="14"/>
      <c r="S61" s="14"/>
      <c r="T61" s="128" t="n">
        <v>540975780</v>
      </c>
      <c r="U61" s="128" t="n">
        <v>502367742</v>
      </c>
      <c r="V61" s="128" t="n">
        <v>505107894</v>
      </c>
      <c r="W61" s="128" t="n">
        <v>432676986</v>
      </c>
      <c r="X61" s="128" t="n">
        <v>369188517</v>
      </c>
      <c r="Y61" s="148"/>
      <c r="Z61" s="124" t="s">
        <v>165</v>
      </c>
    </row>
    <row r="62" customFormat="false" ht="24" hidden="false" customHeight="true" outlineLevel="0" collapsed="false">
      <c r="P62" s="155" t="s">
        <v>166</v>
      </c>
      <c r="Q62" s="14"/>
      <c r="R62" s="14"/>
      <c r="S62" s="14"/>
      <c r="T62" s="143" t="n">
        <v>575692365</v>
      </c>
      <c r="U62" s="143" t="n">
        <v>535955146</v>
      </c>
      <c r="V62" s="143" t="n">
        <v>534225816</v>
      </c>
      <c r="W62" s="143" t="n">
        <v>456858037</v>
      </c>
      <c r="X62" s="143" t="n">
        <v>390514636</v>
      </c>
      <c r="Y62" s="156"/>
      <c r="Z62" s="157" t="s">
        <v>167</v>
      </c>
    </row>
    <row r="63" customFormat="false" ht="24" hidden="false" customHeight="true" outlineLevel="0" collapsed="false">
      <c r="P63" s="14"/>
      <c r="Q63" s="14"/>
      <c r="R63" s="14"/>
      <c r="S63" s="14"/>
      <c r="T63" s="128" t="n">
        <v>3524329</v>
      </c>
      <c r="U63" s="128" t="n">
        <v>2911200</v>
      </c>
      <c r="V63" s="128" t="n">
        <v>6518973</v>
      </c>
      <c r="W63" s="128" t="n">
        <v>4868626</v>
      </c>
      <c r="X63" s="128" t="n">
        <v>0</v>
      </c>
      <c r="Y63" s="146"/>
      <c r="Z63" s="124" t="s">
        <v>168</v>
      </c>
    </row>
    <row r="64" customFormat="false" ht="24" hidden="false" customHeight="true" outlineLevel="0" collapsed="false">
      <c r="S64" s="14"/>
      <c r="T64" s="128" t="n">
        <v>348663</v>
      </c>
      <c r="U64" s="128" t="n">
        <v>0</v>
      </c>
      <c r="V64" s="128" t="n">
        <v>4991871</v>
      </c>
      <c r="W64" s="128" t="n">
        <v>2909932</v>
      </c>
      <c r="X64" s="128" t="n">
        <v>0</v>
      </c>
      <c r="Y64" s="158"/>
      <c r="Z64" s="124" t="s">
        <v>169</v>
      </c>
    </row>
    <row r="65" customFormat="false" ht="24" hidden="false" customHeight="true" outlineLevel="0" collapsed="false">
      <c r="S65" s="14"/>
      <c r="T65" s="128" t="n">
        <v>0</v>
      </c>
      <c r="U65" s="128" t="n">
        <v>0</v>
      </c>
      <c r="V65" s="128" t="n">
        <v>0</v>
      </c>
      <c r="W65" s="128" t="n">
        <v>0</v>
      </c>
      <c r="X65" s="128" t="n">
        <v>0</v>
      </c>
      <c r="Y65" s="158"/>
      <c r="Z65" s="124" t="s">
        <v>170</v>
      </c>
    </row>
    <row r="66" customFormat="false" ht="24" hidden="false" customHeight="true" outlineLevel="0" collapsed="false">
      <c r="P66" s="159"/>
      <c r="Q66" s="119"/>
      <c r="R66" s="119"/>
      <c r="S66" s="119"/>
      <c r="T66" s="119"/>
      <c r="U66" s="119"/>
      <c r="V66" s="119"/>
      <c r="W66" s="119"/>
      <c r="X66" s="119"/>
      <c r="Y66" s="119"/>
      <c r="Z66" s="119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boj@go.com.jo"/>
    <hyperlink ref="N6" r:id="rId2" display="boj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1T12:43:33Z</cp:lastPrinted>
  <dcterms:modified xsi:type="dcterms:W3CDTF">2000-03-28T10:45:31Z</dcterms:modified>
  <cp:revision>0</cp:revision>
  <dc:subject/>
  <dc:title/>
</cp:coreProperties>
</file>